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Tabela  3</t>
  </si>
  <si>
    <t xml:space="preserve">Zestawienie porównawcze zmian poziomu bezrobocia w województwie dolnośląskim</t>
  </si>
  <si>
    <t xml:space="preserve">według wybranych grup bezrobotnych w okresie I - XII.  2009 i 2010 roku.</t>
  </si>
  <si>
    <t xml:space="preserve">Grupy                                           bezrobotnych</t>
  </si>
  <si>
    <t xml:space="preserve">I - XII.  2009 r</t>
  </si>
  <si>
    <t xml:space="preserve">I - XII.  2010 r</t>
  </si>
  <si>
    <t xml:space="preserve">Liczba zarejestrowanych                                               bezrobotnych                                                 /stan na dzień/</t>
  </si>
  <si>
    <t xml:space="preserve">Wzrost, spadek [-] w okresie I - XII.   2009 roku</t>
  </si>
  <si>
    <t xml:space="preserve">Dynamika w okresie I - XII  2009 roku          (stan na 31. XII  2008 roku = 100)</t>
  </si>
  <si>
    <t xml:space="preserve">Wzrost, spadek [-] w okresie I - XI.   2010 roku</t>
  </si>
  <si>
    <t xml:space="preserve">Dynamika w okresie I - XII  2010 roku          (stan na 31. XII  2009 roku = 100)</t>
  </si>
  <si>
    <t xml:space="preserve">Struktura bezrobotnych</t>
  </si>
  <si>
    <t xml:space="preserve"> /stan na dzień/</t>
  </si>
  <si>
    <t xml:space="preserve">31.  XII.  2008 r</t>
  </si>
  <si>
    <t xml:space="preserve">31.  XII.  2009 r</t>
  </si>
  <si>
    <t xml:space="preserve">31.  XII.  2010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9</v>
      </c>
      <c r="I6" s="12" t="s">
        <v>10</v>
      </c>
      <c r="J6" s="14" t="s">
        <v>11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1"/>
      <c r="E8" s="12"/>
      <c r="F8" s="13"/>
      <c r="G8" s="13"/>
      <c r="H8" s="11"/>
      <c r="I8" s="12"/>
      <c r="J8" s="15" t="s">
        <v>12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3</v>
      </c>
      <c r="C9" s="17" t="s">
        <v>14</v>
      </c>
      <c r="D9" s="11"/>
      <c r="E9" s="12"/>
      <c r="F9" s="16" t="s">
        <v>14</v>
      </c>
      <c r="G9" s="17" t="s">
        <v>15</v>
      </c>
      <c r="H9" s="11"/>
      <c r="I9" s="12"/>
      <c r="J9" s="16" t="s">
        <v>14</v>
      </c>
      <c r="K9" s="18"/>
      <c r="L9" s="18"/>
      <c r="M9" s="18"/>
      <c r="N9" s="12" t="s">
        <v>15</v>
      </c>
    </row>
    <row r="10" customFormat="false" ht="23.25" hidden="false" customHeight="true" outlineLevel="0" collapsed="false">
      <c r="A10" s="4" t="s">
        <v>16</v>
      </c>
      <c r="B10" s="19" t="n">
        <v>113890</v>
      </c>
      <c r="C10" s="20" t="n">
        <v>146260</v>
      </c>
      <c r="D10" s="21" t="n">
        <f aca="false">C10-B10</f>
        <v>32370</v>
      </c>
      <c r="E10" s="22" t="n">
        <f aca="false">C10/B10*100</f>
        <v>128.422161735007</v>
      </c>
      <c r="F10" s="19" t="n">
        <v>146260</v>
      </c>
      <c r="G10" s="20" t="n">
        <v>150282</v>
      </c>
      <c r="H10" s="21" t="n">
        <f aca="false">G10-F10</f>
        <v>4022</v>
      </c>
      <c r="I10" s="22" t="n">
        <f aca="false">G10/F10*100</f>
        <v>102.74989744291</v>
      </c>
      <c r="J10" s="23" t="n">
        <v>100</v>
      </c>
      <c r="K10" s="24"/>
      <c r="L10" s="24"/>
      <c r="M10" s="24"/>
      <c r="N10" s="25" t="n">
        <v>100</v>
      </c>
    </row>
    <row r="11" customFormat="false" ht="16.5" hidden="false" customHeight="true" outlineLevel="0" collapsed="false">
      <c r="A11" s="26" t="s">
        <v>17</v>
      </c>
      <c r="B11" s="27" t="n">
        <v>63378</v>
      </c>
      <c r="C11" s="28" t="n">
        <v>74319</v>
      </c>
      <c r="D11" s="29" t="n">
        <f aca="false">C11-B11</f>
        <v>10941</v>
      </c>
      <c r="E11" s="30" t="n">
        <f aca="false">C11/B11*100</f>
        <v>117.26308813784</v>
      </c>
      <c r="F11" s="27" t="n">
        <v>74319</v>
      </c>
      <c r="G11" s="28" t="n">
        <v>77700</v>
      </c>
      <c r="H11" s="29" t="n">
        <f aca="false">G11-F11</f>
        <v>3381</v>
      </c>
      <c r="I11" s="30" t="n">
        <f aca="false">G11/F11*100</f>
        <v>104.549307714044</v>
      </c>
      <c r="J11" s="31" t="n">
        <f aca="false">C11/C10*100</f>
        <v>50.812935867633</v>
      </c>
      <c r="K11" s="32"/>
      <c r="L11" s="32"/>
      <c r="M11" s="32"/>
      <c r="N11" s="33" t="n">
        <f aca="false">G11/G10*100</f>
        <v>51.7027987383719</v>
      </c>
    </row>
    <row r="12" customFormat="false" ht="16.5" hidden="false" customHeight="true" outlineLevel="0" collapsed="false">
      <c r="A12" s="34" t="s">
        <v>18</v>
      </c>
      <c r="B12" s="27" t="n">
        <v>50512</v>
      </c>
      <c r="C12" s="28" t="n">
        <v>71941</v>
      </c>
      <c r="D12" s="29" t="n">
        <f aca="false">C12-B12</f>
        <v>21429</v>
      </c>
      <c r="E12" s="30" t="n">
        <f aca="false">C12/B12*100</f>
        <v>142.423582515046</v>
      </c>
      <c r="F12" s="27" t="n">
        <v>71941</v>
      </c>
      <c r="G12" s="28" t="n">
        <v>72582</v>
      </c>
      <c r="H12" s="29" t="n">
        <f aca="false">G12-F12</f>
        <v>641</v>
      </c>
      <c r="I12" s="30" t="n">
        <f aca="false">G12/F12*100</f>
        <v>100.891007909259</v>
      </c>
      <c r="J12" s="35" t="n">
        <f aca="false">C12/C10*100</f>
        <v>49.187064132367</v>
      </c>
      <c r="K12" s="36"/>
      <c r="L12" s="36"/>
      <c r="M12" s="36"/>
      <c r="N12" s="37" t="n">
        <f aca="false">G12/G10*100</f>
        <v>48.2972012616281</v>
      </c>
    </row>
    <row r="13" customFormat="false" ht="15.75" hidden="false" customHeight="true" outlineLevel="0" collapsed="false">
      <c r="A13" s="34" t="s">
        <v>19</v>
      </c>
      <c r="B13" s="38" t="n">
        <v>94527</v>
      </c>
      <c r="C13" s="39" t="n">
        <v>123322</v>
      </c>
      <c r="D13" s="29" t="n">
        <f aca="false">C13-B13</f>
        <v>28795</v>
      </c>
      <c r="E13" s="30" t="n">
        <f aca="false">C13/B13*100</f>
        <v>130.462195986332</v>
      </c>
      <c r="F13" s="38" t="n">
        <v>123322</v>
      </c>
      <c r="G13" s="39" t="n">
        <v>126940</v>
      </c>
      <c r="H13" s="29" t="n">
        <f aca="false">G13-F13</f>
        <v>3618</v>
      </c>
      <c r="I13" s="30" t="n">
        <f aca="false">G13/F13*100</f>
        <v>102.933783104393</v>
      </c>
      <c r="J13" s="31" t="n">
        <f aca="false">C13/C10*100</f>
        <v>84.3169697798441</v>
      </c>
      <c r="K13" s="32"/>
      <c r="L13" s="32"/>
      <c r="M13" s="32"/>
      <c r="N13" s="33" t="n">
        <f aca="false">G13/G10*100</f>
        <v>84.4678670765627</v>
      </c>
    </row>
    <row r="14" customFormat="false" ht="15.75" hidden="false" customHeight="true" outlineLevel="0" collapsed="false">
      <c r="A14" s="26" t="s">
        <v>20</v>
      </c>
      <c r="B14" s="38" t="n">
        <v>2531</v>
      </c>
      <c r="C14" s="39" t="n">
        <v>3941</v>
      </c>
      <c r="D14" s="29" t="n">
        <f aca="false">C14-B14</f>
        <v>1410</v>
      </c>
      <c r="E14" s="30" t="n">
        <f aca="false">C14/B14*100</f>
        <v>155.709205847491</v>
      </c>
      <c r="F14" s="38" t="n">
        <v>3941</v>
      </c>
      <c r="G14" s="39" t="n">
        <v>3606</v>
      </c>
      <c r="H14" s="29" t="n">
        <f aca="false">G14-F14</f>
        <v>-335</v>
      </c>
      <c r="I14" s="30" t="n">
        <f aca="false">G14/F14*100</f>
        <v>91.4996193859427</v>
      </c>
      <c r="J14" s="35" t="n">
        <f aca="false">C14/C10*100</f>
        <v>2.6945166142486</v>
      </c>
      <c r="K14" s="36"/>
      <c r="L14" s="36"/>
      <c r="M14" s="36"/>
      <c r="N14" s="37" t="n">
        <f aca="false">G14/G10*100</f>
        <v>2.39948896075378</v>
      </c>
    </row>
    <row r="15" customFormat="false" ht="16.5" hidden="false" customHeight="true" outlineLevel="0" collapsed="false">
      <c r="A15" s="26" t="s">
        <v>21</v>
      </c>
      <c r="B15" s="38" t="n">
        <v>19363</v>
      </c>
      <c r="C15" s="39" t="n">
        <v>22938</v>
      </c>
      <c r="D15" s="29" t="n">
        <f aca="false">C15-B15</f>
        <v>3575</v>
      </c>
      <c r="E15" s="30" t="n">
        <f aca="false">C15/B15*100</f>
        <v>118.463048081392</v>
      </c>
      <c r="F15" s="38" t="n">
        <v>22938</v>
      </c>
      <c r="G15" s="39" t="n">
        <v>23342</v>
      </c>
      <c r="H15" s="29" t="n">
        <f aca="false">G15-F15</f>
        <v>404</v>
      </c>
      <c r="I15" s="30" t="n">
        <f aca="false">G15/F15*100</f>
        <v>101.761269509112</v>
      </c>
      <c r="J15" s="31" t="n">
        <f aca="false">C15/C10*100</f>
        <v>15.6830302201559</v>
      </c>
      <c r="K15" s="32"/>
      <c r="L15" s="32"/>
      <c r="M15" s="32"/>
      <c r="N15" s="33" t="n">
        <f aca="false">G15/G10*100</f>
        <v>15.5321329234373</v>
      </c>
    </row>
    <row r="16" customFormat="false" ht="16.5" hidden="false" customHeight="true" outlineLevel="0" collapsed="false">
      <c r="A16" s="26" t="s">
        <v>22</v>
      </c>
      <c r="B16" s="38" t="n">
        <v>22929</v>
      </c>
      <c r="C16" s="39" t="n">
        <v>31586</v>
      </c>
      <c r="D16" s="29" t="n">
        <f aca="false">C16-B16</f>
        <v>8657</v>
      </c>
      <c r="E16" s="30" t="n">
        <f aca="false">C16/B16*100</f>
        <v>137.755680579179</v>
      </c>
      <c r="F16" s="38" t="n">
        <v>31586</v>
      </c>
      <c r="G16" s="39" t="n">
        <v>28403</v>
      </c>
      <c r="H16" s="29" t="n">
        <f aca="false">G16-F16</f>
        <v>-3183</v>
      </c>
      <c r="I16" s="30" t="n">
        <f aca="false">G16/F16*100</f>
        <v>89.9227505857025</v>
      </c>
      <c r="J16" s="31" t="n">
        <f aca="false">C16/C10*100</f>
        <v>21.595788322166</v>
      </c>
      <c r="K16" s="32"/>
      <c r="L16" s="32"/>
      <c r="M16" s="32"/>
      <c r="N16" s="33" t="n">
        <f aca="false">G16/G10*100</f>
        <v>18.8998017061258</v>
      </c>
    </row>
    <row r="17" customFormat="false" ht="16.5" hidden="false" customHeight="true" outlineLevel="0" collapsed="false">
      <c r="A17" s="26" t="s">
        <v>23</v>
      </c>
      <c r="B17" s="38" t="n">
        <v>90961</v>
      </c>
      <c r="C17" s="39" t="n">
        <v>114674</v>
      </c>
      <c r="D17" s="29" t="n">
        <f aca="false">C17-B17</f>
        <v>23713</v>
      </c>
      <c r="E17" s="30" t="n">
        <f aca="false">C17/B17*100</f>
        <v>126.069414364398</v>
      </c>
      <c r="F17" s="38" t="n">
        <v>114674</v>
      </c>
      <c r="G17" s="39" t="n">
        <v>121879</v>
      </c>
      <c r="H17" s="29" t="n">
        <f aca="false">G17-F17</f>
        <v>7205</v>
      </c>
      <c r="I17" s="30" t="n">
        <f aca="false">G17/F17*100</f>
        <v>106.283028410974</v>
      </c>
      <c r="J17" s="31" t="n">
        <f aca="false">C17/C10*100</f>
        <v>78.404211677834</v>
      </c>
      <c r="K17" s="32"/>
      <c r="L17" s="32"/>
      <c r="M17" s="32"/>
      <c r="N17" s="33" t="n">
        <f aca="false">G17/G10*100</f>
        <v>81.1001982938742</v>
      </c>
    </row>
    <row r="18" customFormat="false" ht="15.75" hidden="false" customHeight="true" outlineLevel="0" collapsed="false">
      <c r="A18" s="26" t="s">
        <v>24</v>
      </c>
      <c r="B18" s="38" t="n">
        <v>40577</v>
      </c>
      <c r="C18" s="39" t="n">
        <v>51467</v>
      </c>
      <c r="D18" s="29" t="n">
        <f aca="false">C18-B18</f>
        <v>10890</v>
      </c>
      <c r="E18" s="30" t="n">
        <f aca="false">C18/B18*100</f>
        <v>126.837863814476</v>
      </c>
      <c r="F18" s="38" t="n">
        <v>51467</v>
      </c>
      <c r="G18" s="39" t="n">
        <v>53194</v>
      </c>
      <c r="H18" s="29" t="n">
        <f aca="false">G18-F18</f>
        <v>1727</v>
      </c>
      <c r="I18" s="30" t="n">
        <f aca="false">G18/F18*100</f>
        <v>103.355548215361</v>
      </c>
      <c r="J18" s="35" t="n">
        <f aca="false">C18/C10*100</f>
        <v>35.1887050458088</v>
      </c>
      <c r="K18" s="36"/>
      <c r="L18" s="36"/>
      <c r="M18" s="36"/>
      <c r="N18" s="37" t="n">
        <f aca="false">G18/G10*100</f>
        <v>35.3961219573868</v>
      </c>
    </row>
    <row r="19" customFormat="false" ht="16.5" hidden="false" customHeight="true" outlineLevel="0" collapsed="false">
      <c r="A19" s="26" t="s">
        <v>25</v>
      </c>
      <c r="B19" s="38" t="n">
        <v>73313</v>
      </c>
      <c r="C19" s="39" t="n">
        <v>94793</v>
      </c>
      <c r="D19" s="29" t="n">
        <f aca="false">C19-B19</f>
        <v>21480</v>
      </c>
      <c r="E19" s="30" t="n">
        <f aca="false">C19/B19*100</f>
        <v>129.299032913672</v>
      </c>
      <c r="F19" s="38" t="n">
        <v>94793</v>
      </c>
      <c r="G19" s="39" t="n">
        <v>97088</v>
      </c>
      <c r="H19" s="29" t="n">
        <f aca="false">G19-F19</f>
        <v>2295</v>
      </c>
      <c r="I19" s="30" t="n">
        <f aca="false">G19/F19*100</f>
        <v>102.42106484656</v>
      </c>
      <c r="J19" s="31" t="n">
        <f aca="false">C19/C10*100</f>
        <v>64.8112949541912</v>
      </c>
      <c r="K19" s="32"/>
      <c r="L19" s="32"/>
      <c r="M19" s="32"/>
      <c r="N19" s="33" t="n">
        <f aca="false">G19/G10*100</f>
        <v>64.6038780426132</v>
      </c>
    </row>
    <row r="20" customFormat="false" ht="17.25" hidden="false" customHeight="true" outlineLevel="0" collapsed="false">
      <c r="A20" s="34" t="s">
        <v>26</v>
      </c>
      <c r="B20" s="38" t="n">
        <v>19762</v>
      </c>
      <c r="C20" s="39" t="n">
        <v>27394</v>
      </c>
      <c r="D20" s="29" t="n">
        <f aca="false">C20-B20</f>
        <v>7632</v>
      </c>
      <c r="E20" s="30" t="n">
        <f aca="false">C20/B20*100</f>
        <v>138.619572917721</v>
      </c>
      <c r="F20" s="38" t="n">
        <v>27394</v>
      </c>
      <c r="G20" s="39" t="n">
        <v>27093</v>
      </c>
      <c r="H20" s="29" t="n">
        <f aca="false">G20-F20</f>
        <v>-301</v>
      </c>
      <c r="I20" s="30" t="n">
        <f aca="false">G20/F20*100</f>
        <v>98.9012192450902</v>
      </c>
      <c r="J20" s="31" t="n">
        <f aca="false">C20/C10*100</f>
        <v>18.7296595104608</v>
      </c>
      <c r="K20" s="32"/>
      <c r="L20" s="32"/>
      <c r="M20" s="32"/>
      <c r="N20" s="33" t="n">
        <f aca="false">G20/G10*100</f>
        <v>18.0281071585419</v>
      </c>
    </row>
    <row r="21" customFormat="false" ht="25.5" hidden="false" customHeight="true" outlineLevel="0" collapsed="false">
      <c r="A21" s="34" t="s">
        <v>27</v>
      </c>
      <c r="B21" s="27" t="n">
        <v>1309</v>
      </c>
      <c r="C21" s="28" t="n">
        <v>2076</v>
      </c>
      <c r="D21" s="40" t="n">
        <f aca="false">C21-B21</f>
        <v>767</v>
      </c>
      <c r="E21" s="41" t="n">
        <f aca="false">C21/B21*100</f>
        <v>158.594346829641</v>
      </c>
      <c r="F21" s="27" t="n">
        <v>2076</v>
      </c>
      <c r="G21" s="28" t="n">
        <v>2309</v>
      </c>
      <c r="H21" s="40" t="n">
        <f aca="false">G21-F21</f>
        <v>233</v>
      </c>
      <c r="I21" s="41" t="n">
        <f aca="false">G21/F21*100</f>
        <v>111.223506743738</v>
      </c>
      <c r="J21" s="31" t="n">
        <f aca="false">C21/C10*100</f>
        <v>1.41939012717079</v>
      </c>
      <c r="K21" s="32"/>
      <c r="L21" s="32"/>
      <c r="M21" s="32"/>
      <c r="N21" s="33" t="n">
        <f aca="false">G21/G10*100</f>
        <v>1.53644481707723</v>
      </c>
    </row>
    <row r="22" customFormat="false" ht="16.5" hidden="false" customHeight="true" outlineLevel="0" collapsed="false">
      <c r="A22" s="34" t="s">
        <v>28</v>
      </c>
      <c r="B22" s="27" t="n">
        <v>53493</v>
      </c>
      <c r="C22" s="28" t="n">
        <v>56188</v>
      </c>
      <c r="D22" s="40" t="n">
        <f aca="false">C22-B22</f>
        <v>2695</v>
      </c>
      <c r="E22" s="41" t="n">
        <f aca="false">C22/B22*100</f>
        <v>105.038042360683</v>
      </c>
      <c r="F22" s="27" t="n">
        <v>56188</v>
      </c>
      <c r="G22" s="28" t="n">
        <v>67034</v>
      </c>
      <c r="H22" s="40" t="n">
        <f aca="false">G22-F22</f>
        <v>10846</v>
      </c>
      <c r="I22" s="41" t="n">
        <f aca="false">G22/F22*100</f>
        <v>119.30305403289</v>
      </c>
      <c r="J22" s="31" t="n">
        <f aca="false">C22/C10*100</f>
        <v>38.4165185286476</v>
      </c>
      <c r="K22" s="32"/>
      <c r="L22" s="32"/>
      <c r="M22" s="32"/>
      <c r="N22" s="33" t="n">
        <f aca="false">G22/G10*100</f>
        <v>44.6054750402576</v>
      </c>
    </row>
    <row r="23" customFormat="false" ht="15.75" hidden="false" customHeight="true" outlineLevel="0" collapsed="false">
      <c r="A23" s="34" t="s">
        <v>29</v>
      </c>
      <c r="B23" s="27" t="n">
        <v>30806</v>
      </c>
      <c r="C23" s="28" t="n">
        <v>38020</v>
      </c>
      <c r="D23" s="40" t="n">
        <f aca="false">C23-B23</f>
        <v>7214</v>
      </c>
      <c r="E23" s="41" t="n">
        <f aca="false">C23/B23*100</f>
        <v>123.417516068298</v>
      </c>
      <c r="F23" s="27" t="n">
        <v>38020</v>
      </c>
      <c r="G23" s="28" t="n">
        <v>40834</v>
      </c>
      <c r="H23" s="40" t="n">
        <f aca="false">G23-F23</f>
        <v>2814</v>
      </c>
      <c r="I23" s="41" t="n">
        <f aca="false">G23/F23*100</f>
        <v>107.40136770121</v>
      </c>
      <c r="J23" s="31" t="n">
        <f aca="false">C23/C10*100</f>
        <v>25.9948037741009</v>
      </c>
      <c r="K23" s="32"/>
      <c r="L23" s="32"/>
      <c r="M23" s="32"/>
      <c r="N23" s="33" t="n">
        <f aca="false">G23/G10*100</f>
        <v>27.1715840885801</v>
      </c>
    </row>
    <row r="24" customFormat="false" ht="15" hidden="false" customHeight="true" outlineLevel="0" collapsed="false">
      <c r="A24" s="34" t="s">
        <v>30</v>
      </c>
      <c r="B24" s="27" t="n">
        <v>34911</v>
      </c>
      <c r="C24" s="28" t="n">
        <v>42065</v>
      </c>
      <c r="D24" s="40" t="n">
        <f aca="false">C24-B24</f>
        <v>7154</v>
      </c>
      <c r="E24" s="41" t="n">
        <f aca="false">C24/B24*100</f>
        <v>120.492108504483</v>
      </c>
      <c r="F24" s="27" t="n">
        <v>42065</v>
      </c>
      <c r="G24" s="28" t="n">
        <v>42205</v>
      </c>
      <c r="H24" s="40" t="n">
        <f aca="false">G24-F24</f>
        <v>140</v>
      </c>
      <c r="I24" s="41" t="n">
        <f aca="false">G24/F24*100</f>
        <v>100.332818257459</v>
      </c>
      <c r="J24" s="31" t="n">
        <f aca="false">C24/C10*100</f>
        <v>28.7604266374949</v>
      </c>
      <c r="K24" s="32"/>
      <c r="L24" s="32"/>
      <c r="M24" s="32"/>
      <c r="N24" s="33" t="n">
        <f aca="false">G24/G10*100</f>
        <v>28.0838689929599</v>
      </c>
    </row>
    <row r="25" customFormat="false" ht="15" hidden="false" customHeight="true" outlineLevel="0" collapsed="false">
      <c r="A25" s="42" t="s">
        <v>31</v>
      </c>
      <c r="B25" s="43" t="n">
        <v>7568</v>
      </c>
      <c r="C25" s="44" t="n">
        <v>9697</v>
      </c>
      <c r="D25" s="45" t="n">
        <f aca="false">C25-B25</f>
        <v>2129</v>
      </c>
      <c r="E25" s="46" t="n">
        <f aca="false">C25/B25*100</f>
        <v>128.131606765328</v>
      </c>
      <c r="F25" s="43" t="n">
        <v>9697</v>
      </c>
      <c r="G25" s="44" t="n">
        <v>10319</v>
      </c>
      <c r="H25" s="45" t="n">
        <f aca="false">G25-F25</f>
        <v>622</v>
      </c>
      <c r="I25" s="46" t="n">
        <f aca="false">G25/F25*100</f>
        <v>106.414354955141</v>
      </c>
      <c r="J25" s="47" t="n">
        <f aca="false">C25/C10*100</f>
        <v>6.62997401887051</v>
      </c>
      <c r="K25" s="48"/>
      <c r="L25" s="48"/>
      <c r="M25" s="48"/>
      <c r="N25" s="49" t="n">
        <f aca="false">G25/G10*100</f>
        <v>6.86642445535726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50" t="s">
        <v>32</v>
      </c>
      <c r="B27" s="50"/>
      <c r="C27" s="50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0T14:08:16Z</cp:lastPrinted>
  <dcterms:modified xsi:type="dcterms:W3CDTF">2011-01-31T11:40:00Z</dcterms:modified>
  <cp:revision>0</cp:revision>
  <dc:subject/>
  <dc:title>Informacja sygnalna - sierpień 1995r</dc:title>
</cp:coreProperties>
</file>